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25927"/>
        <c:axId val="9999963"/>
      </c:lineChart>
      <c:catAx>
        <c:axId val="5772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9963"/>
        <c:crossesAt val="0"/>
        <c:auto val="1"/>
        <c:lblAlgn val="ctr"/>
        <c:lblOffset val="100"/>
        <c:noMultiLvlLbl val="0"/>
      </c:catAx>
      <c:valAx>
        <c:axId val="9999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5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1179"/>
        <c:axId val="92451295"/>
      </c:lineChart>
      <c:catAx>
        <c:axId val="668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1295"/>
        <c:crossesAt val="0"/>
        <c:auto val="1"/>
        <c:lblAlgn val="ctr"/>
        <c:lblOffset val="100"/>
        <c:noMultiLvlLbl val="0"/>
      </c:catAx>
      <c:valAx>
        <c:axId val="92451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1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20036"/>
        <c:axId val="82449319"/>
      </c:lineChart>
      <c:catAx>
        <c:axId val="9732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49319"/>
        <c:crossesAt val="0"/>
        <c:auto val="1"/>
        <c:lblAlgn val="ctr"/>
        <c:lblOffset val="100"/>
        <c:noMultiLvlLbl val="0"/>
      </c:catAx>
      <c:valAx>
        <c:axId val="82449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0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